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83923"/>
        <c:axId val="42616975"/>
      </c:scatterChart>
      <c:valAx>
        <c:axId val="4958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975"/>
        <c:crossesAt val="0"/>
        <c:crossBetween val="midCat"/>
      </c:valAx>
      <c:valAx>
        <c:axId val="4261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95277"/>
        <c:axId val="27684109"/>
      </c:scatterChart>
      <c:valAx>
        <c:axId val="9069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109"/>
        <c:crossesAt val="0"/>
        <c:crossBetween val="midCat"/>
      </c:valAx>
      <c:valAx>
        <c:axId val="2768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16809"/>
        <c:axId val="47939506"/>
      </c:scatterChart>
      <c:valAx>
        <c:axId val="2921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506"/>
        <c:crossesAt val="0"/>
        <c:crossBetween val="midCat"/>
      </c:valAx>
      <c:valAx>
        <c:axId val="4793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19881"/>
        <c:axId val="2392963"/>
      </c:scatterChart>
      <c:valAx>
        <c:axId val="8671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63"/>
        <c:crossesAt val="0"/>
        <c:crossBetween val="midCat"/>
      </c:valAx>
      <c:valAx>
        <c:axId val="239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