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4515"/>
        <c:axId val="29259103"/>
      </c:barChart>
      <c:catAx>
        <c:axId val="8298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103"/>
        <c:auto val="1"/>
        <c:lblAlgn val="ctr"/>
        <c:lblOffset val="100"/>
        <c:noMultiLvlLbl val="0"/>
      </c:catAx>
      <c:valAx>
        <c:axId val="292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05152"/>
        <c:axId val="88282628"/>
      </c:barChart>
      <c:catAx>
        <c:axId val="327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628"/>
        <c:auto val="1"/>
        <c:lblAlgn val="ctr"/>
        <c:lblOffset val="100"/>
        <c:noMultiLvlLbl val="0"/>
      </c:catAx>
      <c:valAx>
        <c:axId val="882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66815"/>
        <c:axId val="82594922"/>
      </c:barChart>
      <c:catAx>
        <c:axId val="207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922"/>
        <c:auto val="1"/>
        <c:lblAlgn val="ctr"/>
        <c:lblOffset val="100"/>
        <c:noMultiLvlLbl val="0"/>
      </c:catAx>
      <c:valAx>
        <c:axId val="8259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04176"/>
        <c:axId val="29358285"/>
      </c:barChart>
      <c:catAx>
        <c:axId val="610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285"/>
        <c:auto val="1"/>
        <c:lblAlgn val="ctr"/>
        <c:lblOffset val="100"/>
        <c:noMultiLvlLbl val="0"/>
      </c:catAx>
      <c:valAx>
        <c:axId val="293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01478"/>
        <c:axId val="2216342"/>
      </c:barChart>
      <c:catAx>
        <c:axId val="9410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42"/>
        <c:auto val="1"/>
        <c:lblAlgn val="ctr"/>
        <c:lblOffset val="100"/>
        <c:noMultiLvlLbl val="0"/>
      </c:catAx>
      <c:valAx>
        <c:axId val="22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11441"/>
        <c:axId val="31022394"/>
      </c:barChart>
      <c:catAx>
        <c:axId val="9741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394"/>
        <c:auto val="1"/>
        <c:lblAlgn val="ctr"/>
        <c:lblOffset val="100"/>
        <c:noMultiLvlLbl val="0"/>
      </c:catAx>
      <c:valAx>
        <c:axId val="310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1970"/>
        <c:axId val="83375965"/>
      </c:barChart>
      <c:catAx>
        <c:axId val="7172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965"/>
        <c:auto val="1"/>
        <c:lblAlgn val="ctr"/>
        <c:lblOffset val="100"/>
        <c:noMultiLvlLbl val="0"/>
      </c:catAx>
      <c:valAx>
        <c:axId val="833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57653"/>
        <c:axId val="87336283"/>
      </c:barChart>
      <c:catAx>
        <c:axId val="844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283"/>
        <c:auto val="1"/>
        <c:lblAlgn val="ctr"/>
        <c:lblOffset val="100"/>
        <c:noMultiLvlLbl val="0"/>
      </c:catAx>
      <c:valAx>
        <c:axId val="873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12870"/>
        <c:axId val="32716458"/>
      </c:barChart>
      <c:catAx>
        <c:axId val="2761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458"/>
        <c:auto val="1"/>
        <c:lblAlgn val="ctr"/>
        <c:lblOffset val="100"/>
        <c:noMultiLvlLbl val="0"/>
      </c:catAx>
      <c:valAx>
        <c:axId val="327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8410"/>
        <c:axId val="32746728"/>
      </c:barChart>
      <c:catAx>
        <c:axId val="784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28"/>
        <c:auto val="1"/>
        <c:lblAlgn val="ctr"/>
        <c:lblOffset val="100"/>
        <c:noMultiLvlLbl val="0"/>
      </c:catAx>
      <c:valAx>
        <c:axId val="327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9271"/>
        <c:axId val="7061715"/>
      </c:barChart>
      <c:catAx>
        <c:axId val="774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15"/>
        <c:auto val="1"/>
        <c:lblAlgn val="ctr"/>
        <c:lblOffset val="100"/>
        <c:noMultiLvlLbl val="0"/>
      </c:catAx>
      <c:valAx>
        <c:axId val="70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3924"/>
        <c:axId val="41852297"/>
      </c:barChart>
      <c:catAx>
        <c:axId val="675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97"/>
        <c:auto val="1"/>
        <c:lblAlgn val="ctr"/>
        <c:lblOffset val="100"/>
        <c:noMultiLvlLbl val="0"/>
      </c:catAx>
      <c:valAx>
        <c:axId val="418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56371"/>
        <c:axId val="96620591"/>
      </c:barChart>
      <c:catAx>
        <c:axId val="999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91"/>
        <c:auto val="1"/>
        <c:lblAlgn val="ctr"/>
        <c:lblOffset val="100"/>
        <c:noMultiLvlLbl val="0"/>
      </c:catAx>
      <c:valAx>
        <c:axId val="966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4258"/>
        <c:axId val="46765559"/>
      </c:barChart>
      <c:catAx>
        <c:axId val="665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559"/>
        <c:auto val="1"/>
        <c:lblAlgn val="ctr"/>
        <c:lblOffset val="100"/>
        <c:noMultiLvlLbl val="0"/>
      </c:catAx>
      <c:valAx>
        <c:axId val="467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91866"/>
        <c:axId val="39760074"/>
      </c:barChart>
      <c:catAx>
        <c:axId val="525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074"/>
        <c:auto val="1"/>
        <c:lblAlgn val="ctr"/>
        <c:lblOffset val="100"/>
        <c:noMultiLvlLbl val="0"/>
      </c:catAx>
      <c:valAx>
        <c:axId val="397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99461"/>
        <c:axId val="21487651"/>
      </c:barChart>
      <c:catAx>
        <c:axId val="935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651"/>
        <c:auto val="1"/>
        <c:lblAlgn val="ctr"/>
        <c:lblOffset val="100"/>
        <c:noMultiLvlLbl val="0"/>
      </c:catAx>
      <c:valAx>
        <c:axId val="214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30870"/>
        <c:axId val="67871500"/>
      </c:barChart>
      <c:catAx>
        <c:axId val="6033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500"/>
        <c:auto val="1"/>
        <c:lblAlgn val="ctr"/>
        <c:lblOffset val="100"/>
        <c:noMultiLvlLbl val="0"/>
      </c:catAx>
      <c:valAx>
        <c:axId val="678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95290"/>
        <c:axId val="96730536"/>
      </c:barChart>
      <c:catAx>
        <c:axId val="522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536"/>
        <c:auto val="1"/>
        <c:lblAlgn val="ctr"/>
        <c:lblOffset val="100"/>
        <c:noMultiLvlLbl val="0"/>
      </c:catAx>
      <c:valAx>
        <c:axId val="967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